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Ведомость объемов горизонтальной разметки на улице</t>
  </si>
  <si>
    <t xml:space="preserve">Ул.Вокзальная</t>
  </si>
  <si>
    <t xml:space="preserve">№ км</t>
  </si>
  <si>
    <t xml:space="preserve">1.1</t>
  </si>
  <si>
    <t xml:space="preserve">1.2.1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.1</t>
  </si>
  <si>
    <t xml:space="preserve">1.18.2</t>
  </si>
  <si>
    <t xml:space="preserve">1.18.3</t>
  </si>
  <si>
    <t xml:space="preserve">1.19</t>
  </si>
  <si>
    <t xml:space="preserve">1.20</t>
  </si>
  <si>
    <t xml:space="preserve">1.21</t>
  </si>
  <si>
    <t xml:space="preserve">1.23</t>
  </si>
  <si>
    <t xml:space="preserve">1.25</t>
  </si>
  <si>
    <t xml:space="preserve">Площадь на км, м2</t>
  </si>
  <si>
    <t xml:space="preserve">п.м.</t>
  </si>
  <si>
    <t xml:space="preserve">м.п.</t>
  </si>
  <si>
    <t xml:space="preserve">м2</t>
  </si>
  <si>
    <t xml:space="preserve">п.м</t>
  </si>
  <si>
    <t xml:space="preserve">шт.</t>
  </si>
  <si>
    <t xml:space="preserve">Ширина, м</t>
  </si>
  <si>
    <t xml:space="preserve">1</t>
  </si>
  <si>
    <t xml:space="preserve">Коэф. Прив.</t>
  </si>
  <si>
    <t xml:space="preserve">1,9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4"/>
  <sheetViews>
    <sheetView showFormulas="false" showGridLines="true" showRowColHeaders="true" showZeros="true" rightToLeft="false" tabSelected="true" showOutlineSymbols="true" defaultGridColor="true" view="normal" topLeftCell="B4" colorId="64" zoomScale="120" zoomScaleNormal="120" zoomScalePageLayoutView="100" workbookViewId="0">
      <selection pane="topLeft" activeCell="O33" activeCellId="0" sqref="O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14"/>
    <col collapsed="false" customWidth="true" hidden="true" outlineLevel="0" max="4" min="3" style="0" width="8.14"/>
    <col collapsed="false" customWidth="true" hidden="false" outlineLevel="0" max="7" min="5" style="0" width="8.14"/>
    <col collapsed="false" customWidth="true" hidden="true" outlineLevel="0" max="13" min="8" style="0" width="8.14"/>
    <col collapsed="false" customWidth="true" hidden="false" outlineLevel="0" max="15" min="14" style="0" width="8.14"/>
    <col collapsed="false" customWidth="true" hidden="true" outlineLevel="0" max="22" min="16" style="0" width="8.14"/>
    <col collapsed="false" customWidth="true" hidden="false" outlineLevel="0" max="23" min="23" style="0" width="8.14"/>
    <col collapsed="false" customWidth="true" hidden="true" outlineLevel="0" max="26" min="24" style="0" width="8.14"/>
    <col collapsed="false" customWidth="true" hidden="false" outlineLevel="0" max="27" min="27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4" t="s">
        <v>26</v>
      </c>
      <c r="Z4" s="4" t="s">
        <v>27</v>
      </c>
      <c r="AA4" s="5" t="s">
        <v>28</v>
      </c>
    </row>
    <row r="5" customFormat="false" ht="15" hidden="false" customHeight="false" outlineLevel="0" collapsed="false">
      <c r="A5" s="2"/>
      <c r="B5" s="6" t="s">
        <v>29</v>
      </c>
      <c r="C5" s="6" t="s">
        <v>29</v>
      </c>
      <c r="D5" s="6" t="s">
        <v>29</v>
      </c>
      <c r="E5" s="6" t="s">
        <v>29</v>
      </c>
      <c r="F5" s="6" t="s">
        <v>29</v>
      </c>
      <c r="G5" s="6" t="s">
        <v>29</v>
      </c>
      <c r="H5" s="6" t="s">
        <v>29</v>
      </c>
      <c r="I5" s="6" t="s">
        <v>29</v>
      </c>
      <c r="J5" s="6" t="s">
        <v>29</v>
      </c>
      <c r="K5" s="6" t="s">
        <v>29</v>
      </c>
      <c r="L5" s="6" t="s">
        <v>29</v>
      </c>
      <c r="M5" s="6" t="s">
        <v>29</v>
      </c>
      <c r="N5" s="6" t="s">
        <v>29</v>
      </c>
      <c r="O5" s="6" t="s">
        <v>30</v>
      </c>
      <c r="P5" s="6" t="s">
        <v>30</v>
      </c>
      <c r="Q5" s="6" t="s">
        <v>31</v>
      </c>
      <c r="R5" s="6" t="s">
        <v>32</v>
      </c>
      <c r="S5" s="6" t="s">
        <v>33</v>
      </c>
      <c r="T5" s="6" t="s">
        <v>33</v>
      </c>
      <c r="U5" s="6" t="s">
        <v>33</v>
      </c>
      <c r="V5" s="6" t="s">
        <v>33</v>
      </c>
      <c r="W5" s="6" t="s">
        <v>33</v>
      </c>
      <c r="X5" s="6" t="s">
        <v>33</v>
      </c>
      <c r="Y5" s="6" t="s">
        <v>33</v>
      </c>
      <c r="Z5" s="6" t="s">
        <v>29</v>
      </c>
      <c r="AA5" s="5"/>
    </row>
    <row r="6" customFormat="false" ht="15" hidden="false" customHeight="false" outlineLevel="0" collapsed="false">
      <c r="A6" s="7" t="s">
        <v>34</v>
      </c>
      <c r="B6" s="8" t="n">
        <v>0.1</v>
      </c>
      <c r="C6" s="8" t="n">
        <v>0.1</v>
      </c>
      <c r="D6" s="8" t="n">
        <v>0.1</v>
      </c>
      <c r="E6" s="8" t="n">
        <v>0.1</v>
      </c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1</v>
      </c>
      <c r="K6" s="8" t="n">
        <v>0.1</v>
      </c>
      <c r="L6" s="8" t="n">
        <v>0.1</v>
      </c>
      <c r="M6" s="8" t="n">
        <v>0.4</v>
      </c>
      <c r="N6" s="8" t="n">
        <v>1</v>
      </c>
      <c r="O6" s="8" t="n">
        <v>4</v>
      </c>
      <c r="P6" s="8" t="n">
        <v>0.4</v>
      </c>
      <c r="Q6" s="8" t="n">
        <v>0.4</v>
      </c>
      <c r="R6" s="8" t="n">
        <v>0.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9" t="s">
        <v>35</v>
      </c>
      <c r="Z6" s="9" t="s">
        <v>35</v>
      </c>
      <c r="AA6" s="5"/>
    </row>
    <row r="7" customFormat="false" ht="15.75" hidden="false" customHeight="false" outlineLevel="0" collapsed="false">
      <c r="A7" s="10" t="s">
        <v>36</v>
      </c>
      <c r="B7" s="11" t="n">
        <v>1</v>
      </c>
      <c r="C7" s="11" t="n">
        <v>1</v>
      </c>
      <c r="D7" s="11" t="n">
        <v>2</v>
      </c>
      <c r="E7" s="11" t="n">
        <v>1</v>
      </c>
      <c r="F7" s="11" t="n">
        <v>0.25</v>
      </c>
      <c r="G7" s="11" t="n">
        <v>0.75</v>
      </c>
      <c r="H7" s="11" t="n">
        <v>0.5</v>
      </c>
      <c r="I7" s="11" t="n">
        <v>0.25</v>
      </c>
      <c r="J7" s="11" t="n">
        <v>1.5</v>
      </c>
      <c r="K7" s="11" t="n">
        <v>0.5</v>
      </c>
      <c r="L7" s="11" t="n">
        <v>1.75</v>
      </c>
      <c r="M7" s="11" t="n">
        <v>1</v>
      </c>
      <c r="N7" s="11" t="n">
        <v>0.15</v>
      </c>
      <c r="O7" s="11" t="n">
        <v>1</v>
      </c>
      <c r="P7" s="11" t="n">
        <v>0.5</v>
      </c>
      <c r="Q7" s="11" t="n">
        <v>1</v>
      </c>
      <c r="R7" s="11" t="n">
        <v>1</v>
      </c>
      <c r="S7" s="11" t="n">
        <v>1.1</v>
      </c>
      <c r="T7" s="11" t="n">
        <v>2.1</v>
      </c>
      <c r="U7" s="11" t="n">
        <v>2.5</v>
      </c>
      <c r="V7" s="11" t="n">
        <v>2.3</v>
      </c>
      <c r="W7" s="11" t="n">
        <v>1.3</v>
      </c>
      <c r="X7" s="11" t="n">
        <v>1.6</v>
      </c>
      <c r="Y7" s="12" t="s">
        <v>37</v>
      </c>
      <c r="Z7" s="12" t="s">
        <v>38</v>
      </c>
      <c r="AA7" s="5"/>
    </row>
    <row r="8" customFormat="false" ht="15.75" hidden="false" customHeight="false" outlineLevel="0" collapsed="false">
      <c r="A8" s="13" t="n">
        <v>1</v>
      </c>
      <c r="B8" s="14" t="n">
        <v>486</v>
      </c>
      <c r="C8" s="14" t="n">
        <v>0</v>
      </c>
      <c r="D8" s="14" t="n">
        <v>0</v>
      </c>
      <c r="E8" s="14" t="n">
        <v>196</v>
      </c>
      <c r="F8" s="14" t="n">
        <v>86</v>
      </c>
      <c r="G8" s="14" t="n">
        <v>15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8</v>
      </c>
      <c r="O8" s="14" t="n">
        <v>25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3</v>
      </c>
      <c r="X8" s="14" t="n">
        <v>0</v>
      </c>
      <c r="Y8" s="14" t="n">
        <v>0</v>
      </c>
      <c r="Z8" s="14" t="n">
        <v>0</v>
      </c>
      <c r="AA8" s="15" t="e">
        <f aca="false">B8*$B$6*$B$7+C8*$C$7*$C$6+D8*$D$7*$D$6+E8*$E$7*$E$6+F8*$F$7*$F$6+G8*$G$7*$G$6+H8*$H$7*$H$6+I8*$I$7*$I$6+J8*$J$7*$J$6+K8*$K$7*$K$6+L8*$L$7*$L$6+M8*$M$7*$M$6+N8*$N$7*$N$6+O8*$O$7*$O$6+P8*$P$7*$P$6+Q8*$Q$7*$Q$6+R8*$R$7*$R$6+S8*$S$7*$S$6+T8*$T$7*$T$6+U8*$U$7*$U$6+V8*$V$7*$V$6+W8*$W$7*$W$6+X8*$X$7*$X$6+Y8*$Y$7*$Y$6+Z8*$Z$7*$Z$6</f>
        <v>#VALUE!</v>
      </c>
    </row>
    <row r="9" customFormat="false" ht="15" hidden="true" customHeight="false" outlineLevel="0" collapsed="false">
      <c r="A9" s="13" t="n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5" t="e">
        <f aca="false">B9*$B$6*$B$7+C9*$C$7*$C$6+D9*$D$7*$D$6+E9*$E$7*$E$6+F9*$F$7*$F$6+G9*$G$7*$G$6+H9*$H$7*$H$6+I9*$I$7*$I$6+J9*$J$7*$J$6+K9*$K$7*$K$6+L9*$L$7*$L$6+M9*$M$7*$M$6+N9*$N$7*$N$6+O9*$O$7*$O$6+P9*$P$7*$P$6+Q9*$Q$7*$Q$6+R9*$R$7*$R$6+S9*$S$7*$S$6+T9*$T$7*$T$6+U9*$U$7*$U$6+V9*$V$7*$V$6+W9*$W$7*$W$6+X9*$X$7*$X$6+Y9*$Y$7*$Y$6+Z9*$Z$7*$Z$6</f>
        <v>#VALUE!</v>
      </c>
    </row>
    <row r="10" customFormat="false" ht="15" hidden="true" customHeight="false" outlineLevel="0" collapsed="false">
      <c r="A10" s="13" t="n">
        <v>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 t="e">
        <f aca="false">B10*$B$6*$B$7+C10*$C$7*$C$6+D10*$D$7*$D$6+E10*$E$7*$E$6+F10*$F$7*$F$6+G10*$G$7*$G$6+H10*$H$7*$H$6+I10*$I$7*$I$6+J10*$J$7*$J$6+K10*$K$7*$K$6+L10*$L$7*$L$6+M10*$M$7*$M$6+N10*$N$7*$N$6+O10*$O$7*$O$6+P10*$P$7*$P$6+Q10*$Q$7*$Q$6+R10*$R$7*$R$6+S10*$S$7*$S$6+T10*$T$7*$T$6+U10*$U$7*$U$6+V10*$V$7*$V$6+W10*$W$7*$W$6+X10*$X$7*$X$6+Y10*$Y$7*$Y$6+Z10*$Z$7*$Z$6</f>
        <v>#VALUE!</v>
      </c>
    </row>
    <row r="11" customFormat="false" ht="15" hidden="true" customHeight="false" outlineLevel="0" collapsed="false">
      <c r="A11" s="13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5" t="e">
        <f aca="false">B11*$B$6*$B$7+C11*$C$7*$C$6+D11*$D$7*$D$6+E11*$E$7*$E$6+F11*$F$7*$F$6+G11*$G$7*$G$6+H11*$H$7*$H$6+I11*$I$7*$I$6+J11*$J$7*$J$6+K11*$K$7*$K$6+L11*$L$7*$L$6+M11*$M$7*$M$6+N11*$N$7*$N$6+O11*$O$7*$O$6+P11*$P$7*$P$6+Q11*$Q$7*$Q$6+R11*$R$7*$R$6+S11*$S$7*$S$6+T11*$T$7*$T$6+U11*$U$7*$U$6+V11*$V$7*$V$6+W11*$W$7*$W$6+X11*$X$7*$X$6+Y11*$Y$7*$Y$6+Z11*$Z$7*$Z$6</f>
        <v>#VALUE!</v>
      </c>
    </row>
    <row r="12" customFormat="false" ht="1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5" t="e">
        <f aca="false">B12*$B$6*$B$7+C12*$C$7*$C$6+D12*$D$7*$D$6+E12*$E$7*$E$6+F12*$F$7*$F$6+G12*$G$7*$G$6+H12*$H$7*$H$6+I12*$I$7*$I$6+J12*$J$7*$J$6+K12*$K$7*$K$6+L12*$L$7*$L$6+M12*$M$7*$M$6+N12*$N$7*$N$6+O12*$O$7*$O$6+P12*$P$7*$P$6+Q12*$Q$7*$Q$6+R12*$R$7*$R$6+S12*$S$7*$S$6+T12*$T$7*$T$6+U12*$U$7*$U$6+V12*$V$7*$V$6+W12*$W$7*$W$6+X12*$X$7*$X$6+Y12*$Y$7*$Y$6+Z12*$Z$7*$Z$6</f>
        <v>#VALUE!</v>
      </c>
    </row>
    <row r="13" customFormat="false" ht="1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5" t="e">
        <f aca="false">B13*$B$6*$B$7+C13*$C$7*$C$6+D13*$D$7*$D$6+E13*$E$7*$E$6+F13*$F$7*$F$6+G13*$G$7*$G$6+H13*$H$7*$H$6+I13*$I$7*$I$6+J13*$J$7*$J$6+K13*$K$7*$K$6+L13*$L$7*$L$6+M13*$M$7*$M$6+N13*$N$7*$N$6+O13*$O$7*$O$6+P13*$P$7*$P$6+Q13*$Q$7*$Q$6+R13*$R$7*$R$6+S13*$S$7*$S$6+T13*$T$7*$T$6+U13*$U$7*$U$6+V13*$V$7*$V$6+W13*$W$7*$W$6+X13*$X$7*$X$6+Y13*$Y$7*$Y$6+Z13*$Z$7*$Z$6</f>
        <v>#VALUE!</v>
      </c>
    </row>
    <row r="14" customFormat="false" ht="1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e">
        <f aca="false">B14*$B$6*$B$7+C14*$C$7*$C$6+D14*$D$7*$D$6+E14*$E$7*$E$6+F14*$F$7*$F$6+G14*$G$7*$G$6+H14*$H$7*$H$6+I14*$I$7*$I$6+J14*$J$7*$J$6+K14*$K$7*$K$6+L14*$L$7*$L$6+M14*$M$7*$M$6+N14*$N$7*$N$6+O14*$O$7*$O$6+P14*$P$7*$P$6+Q14*$Q$7*$Q$6+R14*$R$7*$R$6+S14*$S$7*$S$6+T14*$T$7*$T$6+U14*$U$7*$U$6+V14*$V$7*$V$6+W14*$W$7*$W$6+X14*$X$7*$X$6+Y14*$Y$7*$Y$6+Z14*$Z$7*$Z$6</f>
        <v>#VALUE!</v>
      </c>
    </row>
    <row r="15" customFormat="false" ht="1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 t="e">
        <f aca="false">B15*$B$6*$B$7+C15*$C$7*$C$6+D15*$D$7*$D$6+E15*$E$7*$E$6+F15*$F$7*$F$6+G15*$G$7*$G$6+H15*$H$7*$H$6+I15*$I$7*$I$6+J15*$J$7*$J$6+K15*$K$7*$K$6+L15*$L$7*$L$6+M15*$M$7*$M$6+N15*$N$7*$N$6+O15*$O$7*$O$6+P15*$P$7*$P$6+Q15*$Q$7*$Q$6+R15*$R$7*$R$6+S15*$S$7*$S$6+T15*$T$7*$T$6+U15*$U$7*$U$6+V15*$V$7*$V$6+W15*$W$7*$W$6+X15*$X$7*$X$6+Y15*$Y$7*$Y$6+Z15*$Z$7*$Z$6</f>
        <v>#VALUE!</v>
      </c>
    </row>
    <row r="16" customFormat="false" ht="1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 t="e">
        <f aca="false">B16*$B$6*$B$7+C16*$C$7*$C$6+D16*$D$7*$D$6+E16*$E$7*$E$6+F16*$F$7*$F$6+G16*$G$7*$G$6+H16*$H$7*$H$6+I16*$I$7*$I$6+J16*$J$7*$J$6+K16*$K$7*$K$6+L16*$L$7*$L$6+M16*$M$7*$M$6+N16*$N$7*$N$6+O16*$O$7*$O$6+P16*$P$7*$P$6+Q16*$Q$7*$Q$6+R16*$R$7*$R$6+S16*$S$7*$S$6+T16*$T$7*$T$6+U16*$U$7*$U$6+V16*$V$7*$V$6+W16*$W$7*$W$6+X16*$X$7*$X$6+Y16*$Y$7*$Y$6+Z16*$Z$7*$Z$6</f>
        <v>#VALUE!</v>
      </c>
    </row>
    <row r="17" customFormat="false" ht="1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5" t="e">
        <f aca="false">B17*$B$6*$B$7+C17*$C$7*$C$6+D17*$D$7*$D$6+E17*$E$7*$E$6+F17*$F$7*$F$6+G17*$G$7*$G$6+H17*$H$7*$H$6+I17*$I$7*$I$6+J17*$J$7*$J$6+K17*$K$7*$K$6+L17*$L$7*$L$6+M17*$M$7*$M$6+N17*$N$7*$N$6+O17*$O$7*$O$6+P17*$P$7*$P$6+Q17*$Q$7*$Q$6+R17*$R$7*$R$6+S17*$S$7*$S$6+T17*$T$7*$T$6+U17*$U$7*$U$6+V17*$V$7*$V$6+W17*$W$7*$W$6+X17*$X$7*$X$6+Y17*$Y$7*$Y$6+Z17*$Z$7*$Z$6</f>
        <v>#VALUE!</v>
      </c>
    </row>
    <row r="18" customFormat="false" ht="1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5" t="e">
        <f aca="false">B18*$B$6*$B$7+C18*$C$7*$C$6+D18*$D$7*$D$6+E18*$E$7*$E$6+F18*$F$7*$F$6+G18*$G$7*$G$6+H18*$H$7*$H$6+I18*$I$7*$I$6+J18*$J$7*$J$6+K18*$K$7*$K$6+L18*$L$7*$L$6+M18*$M$7*$M$6+N18*$N$7*$N$6+O18*$O$7*$O$6+P18*$P$7*$P$6+Q18*$Q$7*$Q$6+R18*$R$7*$R$6+S18*$S$7*$S$6+T18*$T$7*$T$6+U18*$U$7*$U$6+V18*$V$7*$V$6+W18*$W$7*$W$6+X18*$X$7*$X$6+Y18*$Y$7*$Y$6+Z18*$Z$7*$Z$6</f>
        <v>#VALUE!</v>
      </c>
    </row>
    <row r="19" customFormat="false" ht="1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5" t="e">
        <f aca="false">B19*$B$6*$B$7+C19*$C$7*$C$6+D19*$D$7*$D$6+E19*$E$7*$E$6+F19*$F$7*$F$6+G19*$G$7*$G$6+H19*$H$7*$H$6+I19*$I$7*$I$6+J19*$J$7*$J$6+K19*$K$7*$K$6+L19*$L$7*$L$6+M19*$M$7*$M$6+N19*$N$7*$N$6+O19*$O$7*$O$6+P19*$P$7*$P$6+Q19*$Q$7*$Q$6+R19*$R$7*$R$6+S19*$S$7*$S$6+T19*$T$7*$T$6+U19*$U$7*$U$6+V19*$V$7*$V$6+W19*$W$7*$W$6+X19*$X$7*$X$6+Y19*$Y$7*$Y$6+Z19*$Z$7*$Z$6</f>
        <v>#VALUE!</v>
      </c>
    </row>
    <row r="20" customFormat="false" ht="1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5" t="e">
        <f aca="false">B20*$B$6*$B$7+C20*$C$7*$C$6+D20*$D$7*$D$6+E20*$E$7*$E$6+F20*$F$7*$F$6+G20*$G$7*$G$6+H20*$H$7*$H$6+I20*$I$7*$I$6+J20*$J$7*$J$6+K20*$K$7*$K$6+L20*$L$7*$L$6+M20*$M$7*$M$6+N20*$N$7*$N$6+O20*$O$7*$O$6+P20*$P$7*$P$6+Q20*$Q$7*$Q$6+R20*$R$7*$R$6+S20*$S$7*$S$6+T20*$T$7*$T$6+U20*$U$7*$U$6+V20*$V$7*$V$6+W20*$W$7*$W$6+X20*$X$7*$X$6+Y20*$Y$7*$Y$6+Z20*$Z$7*$Z$6</f>
        <v>#VALUE!</v>
      </c>
    </row>
    <row r="21" customFormat="false" ht="1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5" t="e">
        <f aca="false">B21*$B$6*$B$7+C21*$C$7*$C$6+D21*$D$7*$D$6+E21*$E$7*$E$6+F21*$F$7*$F$6+G21*$G$7*$G$6+H21*$H$7*$H$6+I21*$I$7*$I$6+J21*$J$7*$J$6+K21*$K$7*$K$6+L21*$L$7*$L$6+M21*$M$7*$M$6+N21*$N$7*$N$6+O21*$O$7*$O$6+P21*$P$7*$P$6+Q21*$Q$7*$Q$6+R21*$R$7*$R$6+S21*$S$7*$S$6+T21*$T$7*$T$6+U21*$U$7*$U$6+V21*$V$7*$V$6+W21*$W$7*$W$6+X21*$X$7*$X$6+Y21*$Y$7*$Y$6+Z21*$Z$7*$Z$6</f>
        <v>#VALUE!</v>
      </c>
    </row>
    <row r="22" customFormat="false" ht="1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5" t="e">
        <f aca="false">B22*$B$6*$B$7+C22*$C$7*$C$6+D22*$D$7*$D$6+E22*$E$7*$E$6+F22*$F$7*$F$6+G22*$G$7*$G$6+H22*$H$7*$H$6+I22*$I$7*$I$6+J22*$J$7*$J$6+K22*$K$7*$K$6+L22*$L$7*$L$6+M22*$M$7*$M$6+N22*$N$7*$N$6+O22*$O$7*$O$6+P22*$P$7*$P$6+Q22*$Q$7*$Q$6+R22*$R$7*$R$6+S22*$S$7*$S$6+T22*$T$7*$T$6+U22*$U$7*$U$6+V22*$V$7*$V$6+W22*$W$7*$W$6+X22*$X$7*$X$6+Y22*$Y$7*$Y$6+Z22*$Z$7*$Z$6</f>
        <v>#VALUE!</v>
      </c>
    </row>
    <row r="23" customFormat="false" ht="1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5" t="e">
        <f aca="false">B23*$B$6*$B$7+C23*$C$7*$C$6+D23*$D$7*$D$6+E23*$E$7*$E$6+F23*$F$7*$F$6+G23*$G$7*$G$6+H23*$H$7*$H$6+I23*$I$7*$I$6+J23*$J$7*$J$6+K23*$K$7*$K$6+L23*$L$7*$L$6+M23*$M$7*$M$6+N23*$N$7*$N$6+O23*$O$7*$O$6+P23*$P$7*$P$6+Q23*$Q$7*$Q$6+R23*$R$7*$R$6+S23*$S$7*$S$6+T23*$T$7*$T$6+U23*$U$7*$U$6+V23*$V$7*$V$6+W23*$W$7*$W$6+X23*$X$7*$X$6+Y23*$Y$7*$Y$6+Z23*$Z$7*$Z$6</f>
        <v>#VALUE!</v>
      </c>
    </row>
    <row r="24" customFormat="false" ht="1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5" t="e">
        <f aca="false">B24*$B$6*$B$7+C24*$C$7*$C$6+D24*$D$7*$D$6+E24*$E$7*$E$6+F24*$F$7*$F$6+G24*$G$7*$G$6+H24*$H$7*$H$6+I24*$I$7*$I$6+J24*$J$7*$J$6+K24*$K$7*$K$6+L24*$L$7*$L$6+M24*$M$7*$M$6+N24*$N$7*$N$6+O24*$O$7*$O$6+P24*$P$7*$P$6+Q24*$Q$7*$Q$6+R24*$R$7*$R$6+S24*$S$7*$S$6+T24*$T$7*$T$6+U24*$U$7*$U$6+V24*$V$7*$V$6+W24*$W$7*$W$6+X24*$X$7*$X$6+Y24*$Y$7*$Y$6+Z24*$Z$7*$Z$6</f>
        <v>#VALUE!</v>
      </c>
    </row>
    <row r="25" customFormat="false" ht="1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5" t="e">
        <f aca="false">B25*$B$6*$B$7+C25*$C$7*$C$6+D25*$D$7*$D$6+E25*$E$7*$E$6+F25*$F$7*$F$6+G25*$G$7*$G$6+H25*$H$7*$H$6+I25*$I$7*$I$6+J25*$J$7*$J$6+K25*$K$7*$K$6+L25*$L$7*$L$6+M25*$M$7*$M$6+N25*$N$7*$N$6+O25*$O$7*$O$6+P25*$P$7*$P$6+Q25*$Q$7*$Q$6+R25*$R$7*$R$6+S25*$S$7*$S$6+T25*$T$7*$T$6+U25*$U$7*$U$6+V25*$V$7*$V$6+W25*$W$7*$W$6+X25*$X$7*$X$6+Y25*$Y$7*$Y$6+Z25*$Z$7*$Z$6</f>
        <v>#VALUE!</v>
      </c>
    </row>
    <row r="26" customFormat="false" ht="1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5" t="e">
        <f aca="false">B26*$B$6*$B$7+C26*$C$7*$C$6+D26*$D$7*$D$6+E26*$E$7*$E$6+F26*$F$7*$F$6+G26*$G$7*$G$6+H26*$H$7*$H$6+I26*$I$7*$I$6+J26*$J$7*$J$6+K26*$K$7*$K$6+L26*$L$7*$L$6+M26*$M$7*$M$6+N26*$N$7*$N$6+O26*$O$7*$O$6+P26*$P$7*$P$6+Q26*$Q$7*$Q$6+R26*$R$7*$R$6+S26*$S$7*$S$6+T26*$T$7*$T$6+U26*$U$7*$U$6+V26*$V$7*$V$6+W26*$W$7*$W$6+X26*$X$7*$X$6+Y26*$Y$7*$Y$6+Z26*$Z$7*$Z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5" t="e">
        <f aca="false">B27*$B$6*$B$7+C27*$C$7*$C$6+D27*$D$7*$D$6+E27*$E$7*$E$6+F27*$F$7*$F$6+G27*$G$7*$G$6+H27*$H$7*$H$6+I27*$I$7*$I$6+J27*$J$7*$J$6+K27*$K$7*$K$6+L27*$L$7*$L$6+M27*$M$7*$M$6+N27*$N$7*$N$6+O27*$O$7*$O$6+P27*$P$7*$P$6+Q27*$Q$7*$Q$6+R27*$R$7*$R$6+S27*$S$7*$S$6+T27*$T$7*$T$6+U27*$U$7*$U$6+V27*$V$7*$V$6+W27*$W$7*$W$6+X27*$X$7*$X$6+Y27*$Y$7*$Y$6+Z27*$Z$7*$Z$6</f>
        <v>#VALUE!</v>
      </c>
    </row>
    <row r="28" customFormat="false" ht="15" hidden="false" customHeight="false" outlineLevel="0" collapsed="false">
      <c r="A28" s="17" t="s">
        <v>39</v>
      </c>
      <c r="B28" s="18" t="n">
        <f aca="false">SUM(B8:B17)</f>
        <v>486</v>
      </c>
      <c r="C28" s="18" t="n">
        <f aca="false">SUM(C8:C17)</f>
        <v>0</v>
      </c>
      <c r="D28" s="18" t="n">
        <f aca="false">SUM(D8:D17)</f>
        <v>0</v>
      </c>
      <c r="E28" s="18" t="n">
        <f aca="false">SUM(E8:E17)</f>
        <v>196</v>
      </c>
      <c r="F28" s="18" t="n">
        <f aca="false">SUM(F8:F17)</f>
        <v>86</v>
      </c>
      <c r="G28" s="18" t="n">
        <f aca="false">SUM(G8:G17)</f>
        <v>150</v>
      </c>
      <c r="H28" s="18" t="n">
        <f aca="false">SUM(H8:H17)</f>
        <v>0</v>
      </c>
      <c r="I28" s="18" t="n">
        <f aca="false">SUM(I8:I17)</f>
        <v>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0</v>
      </c>
      <c r="M28" s="18" t="n">
        <f aca="false">SUM(M8:M17)</f>
        <v>0</v>
      </c>
      <c r="N28" s="18" t="n">
        <f aca="false">SUM(N8:N17)</f>
        <v>8</v>
      </c>
      <c r="O28" s="18" t="n">
        <f aca="false">SUM(O8:O17)</f>
        <v>25</v>
      </c>
      <c r="P28" s="18" t="n">
        <f aca="false">SUM(P8:P17)</f>
        <v>0</v>
      </c>
      <c r="Q28" s="18" t="n">
        <f aca="false">SUM(Q8:Q17)</f>
        <v>0</v>
      </c>
      <c r="R28" s="18" t="n">
        <f aca="false">SUM(R8:R17)</f>
        <v>0</v>
      </c>
      <c r="S28" s="18" t="n">
        <f aca="false">SUM(S8:S17)</f>
        <v>0</v>
      </c>
      <c r="T28" s="18" t="n">
        <f aca="false">SUM(T8:T17)</f>
        <v>0</v>
      </c>
      <c r="U28" s="18" t="n">
        <f aca="false">SUM(U8:U17)</f>
        <v>0</v>
      </c>
      <c r="V28" s="18" t="n">
        <f aca="false">SUM(V8:V17)</f>
        <v>0</v>
      </c>
      <c r="W28" s="18" t="n">
        <f aca="false">SUM(W8:W17)</f>
        <v>3</v>
      </c>
      <c r="X28" s="18" t="n">
        <f aca="false">SUM(X8:X17)</f>
        <v>0</v>
      </c>
      <c r="Y28" s="18" t="n">
        <f aca="false">SUM(Y8:Y17)</f>
        <v>0</v>
      </c>
      <c r="Z28" s="18" t="n">
        <f aca="false">SUM(Z8:Z17)</f>
        <v>0</v>
      </c>
      <c r="AA28" s="19"/>
    </row>
    <row r="29" customFormat="false" ht="15.75" hidden="false" customHeight="false" outlineLevel="0" collapsed="false">
      <c r="A29" s="20" t="s">
        <v>40</v>
      </c>
      <c r="B29" s="21" t="n">
        <f aca="false">B28/1000</f>
        <v>0.486</v>
      </c>
      <c r="C29" s="21" t="n">
        <f aca="false">C28/1000</f>
        <v>0</v>
      </c>
      <c r="D29" s="21" t="n">
        <f aca="false">D28/1000</f>
        <v>0</v>
      </c>
      <c r="E29" s="21" t="n">
        <f aca="false">E28/1000</f>
        <v>0.196</v>
      </c>
      <c r="F29" s="21" t="n">
        <f aca="false">F28/1000</f>
        <v>0.086</v>
      </c>
      <c r="G29" s="21" t="n">
        <f aca="false">G28/1000</f>
        <v>0.15</v>
      </c>
      <c r="H29" s="21" t="n">
        <f aca="false">H28/1000</f>
        <v>0</v>
      </c>
      <c r="I29" s="21" t="n">
        <f aca="false">I28/1000</f>
        <v>0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</v>
      </c>
      <c r="M29" s="21" t="n">
        <f aca="false">M28/1000</f>
        <v>0</v>
      </c>
      <c r="N29" s="21" t="n">
        <f aca="false">N28/1000</f>
        <v>0.008</v>
      </c>
      <c r="O29" s="21" t="n">
        <f aca="false">O28/1000</f>
        <v>0.025</v>
      </c>
      <c r="P29" s="21" t="n">
        <f aca="false">P28/1000</f>
        <v>0</v>
      </c>
      <c r="Q29" s="21" t="n">
        <f aca="false">Q28/1000</f>
        <v>0</v>
      </c>
      <c r="R29" s="21" t="n">
        <f aca="false">R28/1000</f>
        <v>0</v>
      </c>
      <c r="S29" s="21" t="n">
        <f aca="false">S28/1000</f>
        <v>0</v>
      </c>
      <c r="T29" s="21" t="n">
        <f aca="false">T28/1000</f>
        <v>0</v>
      </c>
      <c r="U29" s="21" t="n">
        <f aca="false">U28/1000</f>
        <v>0</v>
      </c>
      <c r="V29" s="21" t="n">
        <f aca="false">V28/1000</f>
        <v>0</v>
      </c>
      <c r="W29" s="21" t="n">
        <f aca="false">W28/1000</f>
        <v>0.003</v>
      </c>
      <c r="X29" s="21" t="n">
        <f aca="false">X28/1000</f>
        <v>0</v>
      </c>
      <c r="Y29" s="21" t="n">
        <f aca="false">Y28/1000</f>
        <v>0</v>
      </c>
      <c r="Z29" s="21" t="n">
        <f aca="false">Z28/1000</f>
        <v>0</v>
      </c>
      <c r="AA29" s="22"/>
    </row>
    <row r="30" customFormat="false" ht="15.75" hidden="false" customHeight="false" outlineLevel="0" collapsed="false">
      <c r="A30" s="23" t="s">
        <v>41</v>
      </c>
      <c r="B30" s="24" t="n">
        <f aca="false">B29*B7</f>
        <v>0.486</v>
      </c>
      <c r="C30" s="24" t="n">
        <f aca="false">C29*C7</f>
        <v>0</v>
      </c>
      <c r="D30" s="24" t="n">
        <f aca="false">D29*D7</f>
        <v>0</v>
      </c>
      <c r="E30" s="24" t="n">
        <f aca="false">E29*E7</f>
        <v>0.196</v>
      </c>
      <c r="F30" s="24" t="n">
        <f aca="false">F29*F7</f>
        <v>0.0215</v>
      </c>
      <c r="G30" s="24" t="n">
        <f aca="false">G29*G7</f>
        <v>0.1125</v>
      </c>
      <c r="H30" s="24" t="n">
        <f aca="false">H29*H7</f>
        <v>0</v>
      </c>
      <c r="I30" s="24" t="n">
        <f aca="false">I29*I7</f>
        <v>0</v>
      </c>
      <c r="J30" s="24" t="n">
        <f aca="false">J29*J7</f>
        <v>0</v>
      </c>
      <c r="K30" s="24" t="n">
        <f aca="false">K29*K7</f>
        <v>0</v>
      </c>
      <c r="L30" s="24" t="n">
        <f aca="false">L29*L7</f>
        <v>0</v>
      </c>
      <c r="M30" s="24" t="n">
        <f aca="false">M29*M7</f>
        <v>0</v>
      </c>
      <c r="N30" s="24" t="n">
        <f aca="false">N29*N7</f>
        <v>0.0012</v>
      </c>
      <c r="O30" s="24" t="n">
        <f aca="false">O29*O7</f>
        <v>0.025</v>
      </c>
      <c r="P30" s="24" t="n">
        <f aca="false">P29*P7</f>
        <v>0</v>
      </c>
      <c r="Q30" s="24" t="n">
        <f aca="false">Q29*Q7</f>
        <v>0</v>
      </c>
      <c r="R30" s="24" t="n">
        <f aca="false">R29*R7</f>
        <v>0</v>
      </c>
      <c r="S30" s="24" t="n">
        <f aca="false">S29*S7</f>
        <v>0</v>
      </c>
      <c r="T30" s="24" t="n">
        <f aca="false">T29*T7</f>
        <v>0</v>
      </c>
      <c r="U30" s="24" t="n">
        <f aca="false">U29*U7</f>
        <v>0</v>
      </c>
      <c r="V30" s="24" t="n">
        <f aca="false">V29*V7</f>
        <v>0</v>
      </c>
      <c r="W30" s="24" t="n">
        <f aca="false">W29*W7</f>
        <v>0.0039</v>
      </c>
      <c r="X30" s="24" t="n">
        <f aca="false">X29*X7</f>
        <v>0</v>
      </c>
      <c r="Y30" s="24" t="e">
        <f aca="false">Y29*Y7</f>
        <v>#VALUE!</v>
      </c>
      <c r="Z30" s="24" t="e">
        <f aca="false">Z29*Z7</f>
        <v>#VALUE!</v>
      </c>
      <c r="AA30" s="25" t="s">
        <v>42</v>
      </c>
    </row>
    <row r="31" customFormat="false" ht="15.75" hidden="false" customHeight="false" outlineLevel="0" collapsed="false">
      <c r="A31" s="26" t="s">
        <v>43</v>
      </c>
      <c r="B31" s="27" t="n">
        <f aca="false">B30*B6*1000</f>
        <v>48.6</v>
      </c>
      <c r="C31" s="27" t="n">
        <f aca="false">C30*C6*1000</f>
        <v>0</v>
      </c>
      <c r="D31" s="27" t="n">
        <f aca="false">D30*D6*1000</f>
        <v>0</v>
      </c>
      <c r="E31" s="27" t="n">
        <f aca="false">E30*E6*1000</f>
        <v>19.6</v>
      </c>
      <c r="F31" s="27" t="n">
        <f aca="false">F30*F6*1000</f>
        <v>2.15</v>
      </c>
      <c r="G31" s="27" t="n">
        <f aca="false">G30*G6*1000</f>
        <v>11.25</v>
      </c>
      <c r="H31" s="27" t="n">
        <f aca="false">H30*H6*1000</f>
        <v>0</v>
      </c>
      <c r="I31" s="27" t="n">
        <f aca="false">I30*I6*1000</f>
        <v>0</v>
      </c>
      <c r="J31" s="27" t="n">
        <f aca="false">J30*J6*1000</f>
        <v>0</v>
      </c>
      <c r="K31" s="27" t="n">
        <f aca="false">K30*K6*1000</f>
        <v>0</v>
      </c>
      <c r="L31" s="27" t="n">
        <f aca="false">L30*L6*1000</f>
        <v>0</v>
      </c>
      <c r="M31" s="27" t="n">
        <f aca="false">M30*M6*1000</f>
        <v>0</v>
      </c>
      <c r="N31" s="27" t="n">
        <f aca="false">N30*N6*1000</f>
        <v>1.2</v>
      </c>
      <c r="O31" s="27" t="n">
        <f aca="false">O30*O6*1000</f>
        <v>100</v>
      </c>
      <c r="P31" s="27" t="n">
        <f aca="false">P30*P6*1000</f>
        <v>0</v>
      </c>
      <c r="Q31" s="27" t="n">
        <f aca="false">Q30*Q6*1000</f>
        <v>0</v>
      </c>
      <c r="R31" s="27" t="n">
        <f aca="false">R30*R6*1000</f>
        <v>0</v>
      </c>
      <c r="S31" s="27" t="n">
        <f aca="false">S30*S6*1000</f>
        <v>0</v>
      </c>
      <c r="T31" s="27" t="n">
        <f aca="false">T30*T6*1000</f>
        <v>0</v>
      </c>
      <c r="U31" s="27" t="n">
        <f aca="false">U30*U6*1000</f>
        <v>0</v>
      </c>
      <c r="V31" s="27" t="n">
        <f aca="false">V30*V6*1000</f>
        <v>0</v>
      </c>
      <c r="W31" s="27" t="n">
        <f aca="false">W30*W6*1000</f>
        <v>3.9</v>
      </c>
      <c r="X31" s="27" t="n">
        <f aca="false">X30*X6*1000</f>
        <v>0</v>
      </c>
      <c r="Y31" s="27" t="e">
        <f aca="false">Y30*Y6*1000</f>
        <v>#VALUE!</v>
      </c>
      <c r="Z31" s="27" t="e">
        <f aca="false">Z30*Z6*1000</f>
        <v>#VALUE!</v>
      </c>
      <c r="AA31" s="28" t="e">
        <f aca="false">SUM(B31:Z31)</f>
        <v>#VALUE!</v>
      </c>
    </row>
    <row r="32" customFormat="false" ht="30.75" hidden="false" customHeight="false" outlineLevel="0" collapsed="false">
      <c r="A32" s="29" t="s">
        <v>44</v>
      </c>
      <c r="B32" s="30" t="n">
        <v>0</v>
      </c>
      <c r="C32" s="30" t="n">
        <v>0</v>
      </c>
      <c r="D32" s="30" t="n">
        <v>0</v>
      </c>
      <c r="E32" s="30" t="n">
        <f aca="false">E31</f>
        <v>19.6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f aca="false">K31</f>
        <v>0</v>
      </c>
      <c r="L32" s="30" t="n">
        <v>0</v>
      </c>
      <c r="M32" s="30" t="n">
        <v>0</v>
      </c>
      <c r="N32" s="30" t="n">
        <v>0</v>
      </c>
      <c r="O32" s="31" t="n">
        <f aca="false">O31*0.6</f>
        <v>60</v>
      </c>
      <c r="P32" s="30" t="n">
        <f aca="false">P31*0.6</f>
        <v>0</v>
      </c>
      <c r="Q32" s="30" t="n">
        <v>0</v>
      </c>
      <c r="R32" s="30" t="n">
        <f aca="false">R31</f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28" t="n">
        <f aca="false">SUM(B32:Z32)</f>
        <v>79.6</v>
      </c>
    </row>
    <row r="33" customFormat="false" ht="31.5" hidden="false" customHeight="false" outlineLevel="0" collapsed="false">
      <c r="A33" s="29" t="s">
        <v>45</v>
      </c>
      <c r="B33" s="30" t="n">
        <f aca="false">B31</f>
        <v>48.6</v>
      </c>
      <c r="C33" s="30" t="n">
        <f aca="false">C31</f>
        <v>0</v>
      </c>
      <c r="D33" s="30" t="n">
        <f aca="false">D31</f>
        <v>0</v>
      </c>
      <c r="E33" s="30" t="n">
        <v>0</v>
      </c>
      <c r="F33" s="30" t="n">
        <f aca="false">F31</f>
        <v>2.15</v>
      </c>
      <c r="G33" s="30" t="n">
        <f aca="false">G31</f>
        <v>11.25</v>
      </c>
      <c r="H33" s="30" t="n">
        <f aca="false">H31</f>
        <v>0</v>
      </c>
      <c r="I33" s="30" t="n">
        <f aca="false">I31</f>
        <v>0</v>
      </c>
      <c r="J33" s="30" t="n">
        <f aca="false">J31</f>
        <v>0</v>
      </c>
      <c r="K33" s="30" t="n">
        <v>0</v>
      </c>
      <c r="L33" s="30" t="n">
        <f aca="false">L31</f>
        <v>0</v>
      </c>
      <c r="M33" s="30" t="n">
        <f aca="false">M31</f>
        <v>0</v>
      </c>
      <c r="N33" s="30" t="n">
        <f aca="false">N31</f>
        <v>1.2</v>
      </c>
      <c r="O33" s="31" t="n">
        <f aca="false">O31*0.4</f>
        <v>40</v>
      </c>
      <c r="P33" s="30" t="n">
        <f aca="false">P31*0.4</f>
        <v>0</v>
      </c>
      <c r="Q33" s="30" t="n">
        <f aca="false">Q31</f>
        <v>0</v>
      </c>
      <c r="R33" s="30" t="n">
        <v>0</v>
      </c>
      <c r="S33" s="30" t="n">
        <f aca="false">S31</f>
        <v>0</v>
      </c>
      <c r="T33" s="30" t="n">
        <f aca="false">T31</f>
        <v>0</v>
      </c>
      <c r="U33" s="30" t="n">
        <f aca="false">U31</f>
        <v>0</v>
      </c>
      <c r="V33" s="30" t="n">
        <f aca="false">V31</f>
        <v>0</v>
      </c>
      <c r="W33" s="30" t="n">
        <f aca="false">W31</f>
        <v>3.9</v>
      </c>
      <c r="X33" s="30" t="n">
        <f aca="false">X31</f>
        <v>0</v>
      </c>
      <c r="Y33" s="30" t="e">
        <f aca="false">Y31</f>
        <v>#VALUE!</v>
      </c>
      <c r="Z33" s="30" t="e">
        <f aca="false">Z31</f>
        <v>#VALUE!</v>
      </c>
      <c r="AA33" s="28" t="e">
        <f aca="false">SUM(B33:Z33)</f>
        <v>#VALUE!</v>
      </c>
      <c r="AD33" s="32" t="n">
        <f aca="false">SUM(B30:W30)</f>
        <v>0.8461</v>
      </c>
    </row>
    <row r="34" customFormat="false" ht="15.75" hidden="false" customHeight="false" outlineLevel="0" collapsed="false"/>
  </sheetData>
  <mergeCells count="4">
    <mergeCell ref="A1:AA1"/>
    <mergeCell ref="A2:AA2"/>
    <mergeCell ref="A4:A5"/>
    <mergeCell ref="AA4:AA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Татьяна</cp:lastModifiedBy>
  <cp:lastPrinted>2010-02-09T08:29:41Z</cp:lastPrinted>
  <dcterms:modified xsi:type="dcterms:W3CDTF">2022-11-27T13:03:00Z</dcterms:modified>
  <cp:revision>0</cp:revision>
  <dc:subject/>
  <dc:title/>
</cp:coreProperties>
</file>